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fo|qr forj.k mi[k.M dSyk’kiqj ds dk;Z{ks= es 33@11 ds0oh0 fo|qr midsUn dSyk’kiqj f}rh; ls iksf”kr 11 ds0oh0  b.MLVªht QhMj dSyk’kiqj izFke@f}rh;@r`rh; dh ykbZuks esa vR;kf/kd QkYV vkus dkj.k ykbZuks ls lEcfU/kr dk;Z] iksy lh/ks djuk] tEij cnyuk fiu@fMLd ,ao dzkl vkeZ cnyus dk jfuax dkUVªSDV dk dk;ZA</t>
    </r>
  </si>
  <si>
    <t xml:space="preserve">Contract No: 219/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line material .(Except PCC/ST Poles) from ESC, SRE /JE Store to site of work including loading, unloading at both end.</t>
  </si>
  <si>
    <t xml:space="preserve">Job</t>
  </si>
  <si>
    <t xml:space="preserve">Excess(+)</t>
  </si>
  <si>
    <t xml:space="preserve">Full Conversion</t>
  </si>
  <si>
    <t xml:space="preserve">Supplying, Conveying and fixing spls. Including eart</t>
  </si>
  <si>
    <t xml:space="preserve">Nos</t>
  </si>
  <si>
    <t xml:space="preserve">Erection of Single Support on PCC/ST poles (up to 13 Mtr. long) with complete fitting with all accessories of 11KV line as per RESPO specification. </t>
  </si>
  <si>
    <t xml:space="preserve">No</t>
  </si>
  <si>
    <t xml:space="preserve">Re-Straightening of tilted PCC/ST Pole 11 KV  lines (Single support) with opening, binding and jumpering of conductor. &amp; Re-binding,  Re-jumpering the same properly.</t>
  </si>
  <si>
    <t xml:space="preserve">Re-Straightening of tilted D/P (R.S. Joist/PCC/ST Pole)  With removing  of  T/F along with  complete fitting and refitting of complete fitting after re- strengthening of tilted double pole the same properly.</t>
  </si>
  <si>
    <t xml:space="preserve">Re-Straightening of tilted  X-arm with opening of complete fitting jumpers and re-fitting the same after re- strengthening of tilted X-arm properly. </t>
  </si>
  <si>
    <t xml:space="preserve">Re-sagging of loose conductor of 11 KV lines (consisting of 3 Phase)with opening, binding &amp; Re-binding,  Re-jumpering  the same properly.</t>
  </si>
  <si>
    <t xml:space="preserve">Span.</t>
  </si>
  <si>
    <t xml:space="preserve">Construction of chamber for 100mm sluice plates</t>
  </si>
  <si>
    <t xml:space="preserve">item2</t>
  </si>
  <si>
    <t xml:space="preserve">Re-sagging of loose Rabbit conductor of 11 KV lines with opening, binding &amp;  Re-jumpering  the same properly.</t>
  </si>
  <si>
    <t xml:space="preserve">Tightening of loose stay including opening, binding &amp; nuzzling of stay wire properly.</t>
  </si>
  <si>
    <t xml:space="preserve">Replacement of  11 KV broken Disc/pin insulators</t>
  </si>
  <si>
    <t xml:space="preserve">Off shooting of tree branching  Touching the 11KV Lines (approx 95 No tre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1" colorId="64" zoomScale="110" zoomScaleNormal="100" zoomScalePageLayoutView="11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5</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9.5" hidden="false" customHeight="true" outlineLevel="0" collapsed="false">
      <c r="A16" s="30" t="n">
        <v>1.03</v>
      </c>
      <c r="B16" s="54" t="s">
        <v>52</v>
      </c>
      <c r="C16" s="46"/>
      <c r="D16" s="55" t="n">
        <v>40</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63.75" hidden="false" customHeight="true" outlineLevel="0" collapsed="false">
      <c r="A17" s="30" t="n">
        <v>1.04</v>
      </c>
      <c r="B17" s="54" t="s">
        <v>53</v>
      </c>
      <c r="C17" s="46"/>
      <c r="D17" s="55" t="n">
        <v>15</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75" hidden="false" customHeight="true" outlineLevel="0" collapsed="false">
      <c r="A18" s="30" t="n">
        <v>1.05</v>
      </c>
      <c r="B18" s="54" t="s">
        <v>54</v>
      </c>
      <c r="C18" s="46"/>
      <c r="D18" s="55" t="n">
        <v>65</v>
      </c>
      <c r="E18" s="55" t="s">
        <v>51</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5</v>
      </c>
      <c r="C19" s="46"/>
      <c r="D19" s="55" t="n">
        <v>35</v>
      </c>
      <c r="E19" s="55" t="s">
        <v>56</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7</v>
      </c>
      <c r="IG19" s="44" t="s">
        <v>58</v>
      </c>
      <c r="IH19" s="44" t="n">
        <v>213</v>
      </c>
      <c r="II19" s="44" t="s">
        <v>49</v>
      </c>
    </row>
    <row r="20" s="43" customFormat="true" ht="45" hidden="false" customHeight="true" outlineLevel="0" collapsed="false">
      <c r="A20" s="30" t="n">
        <v>1.07</v>
      </c>
      <c r="B20" s="54" t="s">
        <v>59</v>
      </c>
      <c r="C20" s="46"/>
      <c r="D20" s="55" t="n">
        <v>75</v>
      </c>
      <c r="E20" s="55" t="s">
        <v>56</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60</v>
      </c>
      <c r="C21" s="46"/>
      <c r="D21" s="55" t="n">
        <v>15</v>
      </c>
      <c r="E21" s="55" t="s">
        <v>5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4" t="s">
        <v>61</v>
      </c>
      <c r="C22" s="46"/>
      <c r="D22" s="55" t="n">
        <v>45</v>
      </c>
      <c r="E22" s="55"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 hidden="false" customHeight="true" outlineLevel="0" collapsed="false">
      <c r="A23" s="30" t="n">
        <v>1.1</v>
      </c>
      <c r="B23" s="54" t="s">
        <v>62</v>
      </c>
      <c r="C23" s="46"/>
      <c r="D23" s="55" t="n">
        <v>1</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3</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7</v>
      </c>
      <c r="IG24" s="44" t="s">
        <v>64</v>
      </c>
      <c r="IH24" s="44" t="n">
        <v>10</v>
      </c>
      <c r="II24" s="44" t="s">
        <v>49</v>
      </c>
    </row>
    <row r="25" s="71" customFormat="true" ht="39" hidden="true" customHeight="true" outlineLevel="0" collapsed="false">
      <c r="A25" s="57" t="s">
        <v>65</v>
      </c>
      <c r="B25" s="57"/>
      <c r="C25" s="61"/>
      <c r="D25" s="62"/>
      <c r="E25" s="63" t="s">
        <v>66</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7</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9"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7:44:16Z</cp:lastPrinted>
  <dcterms:modified xsi:type="dcterms:W3CDTF">2024-01-25T07:4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