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fo|qr forj.k mi[k.M jkeiqj efugkju ds dk;Z{ks= es 33@11 ds0oh0 fo|qr midsUnz jkeiqj efugkju nsgkr ij LFkkfir 01 ux budfeax o 11 ds0oh0 vkmVxksabZx iks”kd dUtkSyh] nhik[ksMh] eq.Mh[ksMh ,oa bLykeuxj ij LFkkfir 04 ux vkmVxksabZx oh0lh0ch0 ¼ikLdy ,oa ;qeuk ikoj esd½ dh {kfrxzLr lkeku ds LFkku ij u;k lkeku miyC/k djkrs gq;s iw.kZ ejEerhdj.k dk dk;ZA</t>
    </r>
  </si>
  <si>
    <t xml:space="preserve">Contract No: 214/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 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urn bearing  of 11 KV VCB. </t>
  </si>
  <si>
    <t xml:space="preserve">Providing and fixing of Epoxy Spout complete with copper contant suitable 11 KV VCB.</t>
  </si>
  <si>
    <t xml:space="preserve">Providing and fixing of shawer contact &amp; 03 No. Brass bush etc suitable for 11 KV VCB. </t>
  </si>
  <si>
    <t xml:space="preserve">Complete reparing of jack and replacement of lever, bush, bearing and jack rod complete suitable for 11 KV VCB.</t>
  </si>
  <si>
    <t xml:space="preserve">Construction of chamber for 100mm sluice plates</t>
  </si>
  <si>
    <t xml:space="preserve">item2</t>
  </si>
  <si>
    <t xml:space="preserve">Providing of 2.5 mm sq PVC copper wire lugs etc and replacement of damaged burnt wiring complete of 11 KV VCB.</t>
  </si>
  <si>
    <t xml:space="preserve">Providing and fixing of jaw contact make of copper suitable for 11 KV VCB. </t>
  </si>
  <si>
    <t xml:space="preserve">Providing and fixing of int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5" colorId="64" zoomScale="110" zoomScaleNormal="100" zoomScalePageLayoutView="11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4" t="s">
        <v>50</v>
      </c>
      <c r="C15" s="46"/>
      <c r="D15" s="55" t="n">
        <v>8</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54" t="s">
        <v>51</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5" hidden="false" customHeight="true" outlineLevel="0" collapsed="false">
      <c r="A17" s="30" t="n">
        <v>1.04</v>
      </c>
      <c r="B17" s="54" t="s">
        <v>52</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54" t="s">
        <v>53</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4</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4.75"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57" t="s">
        <v>61</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55</v>
      </c>
      <c r="IG24" s="44" t="s">
        <v>62</v>
      </c>
      <c r="IH24" s="44" t="n">
        <v>10</v>
      </c>
      <c r="II24" s="44" t="s">
        <v>49</v>
      </c>
    </row>
    <row r="25" s="71" customFormat="true" ht="39" hidden="true" customHeight="true" outlineLevel="0" collapsed="false">
      <c r="A25" s="57" t="s">
        <v>63</v>
      </c>
      <c r="B25" s="57"/>
      <c r="C25" s="61"/>
      <c r="D25" s="62"/>
      <c r="E25" s="63" t="s">
        <v>64</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5</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9"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5:55:15Z</cp:lastPrinted>
  <dcterms:modified xsi:type="dcterms:W3CDTF">2024-01-25T05:5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